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27918501"/>
        <c:axId val="44873337"/>
      </c:scatterChart>
      <c:valAx>
        <c:axId val="2791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37"/>
        <c:crossesAt val="0"/>
        <c:crossBetween val="midCat"/>
      </c:valAx>
      <c:valAx>
        <c:axId val="44873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84493423"/>
        <c:axId val="88039371"/>
      </c:scatterChart>
      <c:valAx>
        <c:axId val="8449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71"/>
        <c:crossesAt val="0"/>
        <c:crossBetween val="midCat"/>
      </c:valAx>
      <c:valAx>
        <c:axId val="8803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60565420"/>
        <c:axId val="92030299"/>
      </c:scatterChart>
      <c:valAx>
        <c:axId val="6056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299"/>
        <c:crossesAt val="0"/>
        <c:crossBetween val="midCat"/>
      </c:valAx>
      <c:valAx>
        <c:axId val="92030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43823252"/>
        <c:axId val="52114175"/>
      </c:scatterChart>
      <c:valAx>
        <c:axId val="4382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75"/>
        <c:crossesAt val="0"/>
        <c:crossBetween val="midCat"/>
      </c:valAx>
      <c:valAx>
        <c:axId val="5211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25899098"/>
        <c:axId val="49872026"/>
      </c:scatterChart>
      <c:valAx>
        <c:axId val="2589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026"/>
        <c:crossesAt val="0"/>
        <c:crossBetween val="midCat"/>
      </c:valAx>
      <c:valAx>
        <c:axId val="4987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22825751"/>
        <c:axId val="81393840"/>
      </c:scatterChart>
      <c:valAx>
        <c:axId val="228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840"/>
        <c:crossesAt val="0"/>
        <c:crossBetween val="midCat"/>
      </c:valAx>
      <c:valAx>
        <c:axId val="8139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68892018"/>
        <c:axId val="12934411"/>
      </c:scatterChart>
      <c:valAx>
        <c:axId val="6889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411"/>
        <c:crossesAt val="0"/>
        <c:crossBetween val="midCat"/>
      </c:valAx>
      <c:valAx>
        <c:axId val="12934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2863632"/>
        <c:axId val="68881559"/>
      </c:scatterChart>
      <c:valAx>
        <c:axId val="7286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559"/>
        <c:crossesAt val="0"/>
        <c:crossBetween val="midCat"/>
      </c:valAx>
      <c:valAx>
        <c:axId val="68881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44509039"/>
        <c:axId val="5768453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30568344"/>
        <c:axId val="85024618"/>
      </c:scatterChart>
      <c:valAx>
        <c:axId val="44509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532"/>
        <c:crossesAt val="-100"/>
        <c:crossBetween val="midCat"/>
      </c:valAx>
      <c:valAx>
        <c:axId val="576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039"/>
        <c:crossesAt val="0"/>
        <c:crossBetween val="midCat"/>
      </c:valAx>
      <c:valAx>
        <c:axId val="30568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18"/>
        <c:crossBetween val="midCat"/>
      </c:valAx>
      <c:valAx>
        <c:axId val="8502461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3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64022075"/>
        <c:axId val="33067369"/>
      </c:scatterChart>
      <c:valAx>
        <c:axId val="6402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69"/>
        <c:crossesAt val="0"/>
        <c:crossBetween val="midCat"/>
      </c:valAx>
      <c:valAx>
        <c:axId val="3306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71170148"/>
        <c:axId val="80531627"/>
      </c:scatterChart>
      <c:valAx>
        <c:axId val="7117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627"/>
        <c:crossesAt val="0"/>
        <c:crossBetween val="midCat"/>
      </c:valAx>
      <c:valAx>
        <c:axId val="8053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24952068"/>
        <c:axId val="5724322"/>
      </c:scatterChart>
      <c:valAx>
        <c:axId val="2495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2"/>
        <c:crossesAt val="0"/>
        <c:crossBetween val="midCat"/>
      </c:valAx>
      <c:valAx>
        <c:axId val="5724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16943926"/>
        <c:axId val="40338535"/>
      </c:scatterChart>
      <c:valAx>
        <c:axId val="1694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535"/>
        <c:crossesAt val="0"/>
        <c:crossBetween val="midCat"/>
      </c:valAx>
      <c:valAx>
        <c:axId val="4033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28236479"/>
        <c:axId val="838873"/>
      </c:scatterChart>
      <c:valAx>
        <c:axId val="2823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3"/>
        <c:crossesAt val="0"/>
        <c:crossBetween val="midCat"/>
      </c:valAx>
      <c:valAx>
        <c:axId val="83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12338574"/>
        <c:axId val="3667373"/>
      </c:scatterChart>
      <c:valAx>
        <c:axId val="1233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3"/>
        <c:crossesAt val="0"/>
        <c:crossBetween val="midCat"/>
      </c:valAx>
      <c:valAx>
        <c:axId val="366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6197911"/>
        <c:axId val="17627564"/>
      </c:scatterChart>
      <c:valAx>
        <c:axId val="61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64"/>
        <c:crossesAt val="0"/>
        <c:crossBetween val="midCat"/>
      </c:valAx>
      <c:valAx>
        <c:axId val="17627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40939754"/>
        <c:axId val="58568313"/>
      </c:scatterChart>
      <c:valAx>
        <c:axId val="4093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313"/>
        <c:crossesAt val="0"/>
        <c:crossBetween val="midCat"/>
      </c:valAx>
      <c:valAx>
        <c:axId val="5856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11058566"/>
        <c:axId val="93300585"/>
      </c:scatterChart>
      <c:valAx>
        <c:axId val="1105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585"/>
        <c:crossesAt val="0"/>
        <c:crossBetween val="midCat"/>
      </c:valAx>
      <c:valAx>
        <c:axId val="93300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13649684"/>
        <c:axId val="90706433"/>
      </c:scatterChart>
      <c:valAx>
        <c:axId val="1364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433"/>
        <c:crossesAt val="0"/>
        <c:crossBetween val="midCat"/>
      </c:valAx>
      <c:valAx>
        <c:axId val="90706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83850680"/>
        <c:axId val="16199123"/>
      </c:scatterChart>
      <c:valAx>
        <c:axId val="8385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23"/>
        <c:crossesAt val="0"/>
        <c:crossBetween val="midCat"/>
      </c:valAx>
      <c:valAx>
        <c:axId val="1619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47193681"/>
        <c:axId val="72170683"/>
      </c:scatterChart>
      <c:valAx>
        <c:axId val="4719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83"/>
        <c:crossesAt val="0"/>
        <c:crossBetween val="midCat"/>
      </c:valAx>
      <c:valAx>
        <c:axId val="72170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65136410"/>
        <c:axId val="37462634"/>
      </c:scatterChart>
      <c:valAx>
        <c:axId val="6513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34"/>
        <c:crossesAt val="0"/>
        <c:crossBetween val="midCat"/>
      </c:valAx>
      <c:valAx>
        <c:axId val="3746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41455003"/>
        <c:axId val="42732167"/>
      </c:scatterChart>
      <c:valAx>
        <c:axId val="414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167"/>
        <c:crossesAt val="0"/>
        <c:crossBetween val="midCat"/>
      </c:valAx>
      <c:valAx>
        <c:axId val="4273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28267633"/>
        <c:axId val="6658033"/>
      </c:scatterChart>
      <c:valAx>
        <c:axId val="2826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33"/>
        <c:crossesAt val="0"/>
        <c:crossBetween val="midCat"/>
      </c:valAx>
      <c:valAx>
        <c:axId val="6658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19531828"/>
        <c:axId val="92026823"/>
      </c:scatterChart>
      <c:valAx>
        <c:axId val="1953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23"/>
        <c:crossesAt val="0"/>
        <c:crossBetween val="midCat"/>
      </c:valAx>
      <c:valAx>
        <c:axId val="9202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63225820"/>
        <c:axId val="43312413"/>
      </c:scatterChart>
      <c:valAx>
        <c:axId val="6322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413"/>
        <c:crossesAt val="0"/>
        <c:crossBetween val="midCat"/>
      </c:valAx>
      <c:valAx>
        <c:axId val="43312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6945781"/>
        <c:axId val="72751374"/>
      </c:scatterChart>
      <c:valAx>
        <c:axId val="3694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374"/>
        <c:crossesAt val="0"/>
        <c:crossBetween val="midCat"/>
      </c:valAx>
      <c:valAx>
        <c:axId val="72751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84490132"/>
        <c:axId val="4452419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59205531"/>
        <c:axId val="97353025"/>
      </c:scatterChart>
      <c:valAx>
        <c:axId val="8449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197"/>
        <c:crossesAt val="-100"/>
        <c:crossBetween val="midCat"/>
      </c:valAx>
      <c:valAx>
        <c:axId val="445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132"/>
        <c:crossesAt val="0"/>
        <c:crossBetween val="midCat"/>
      </c:valAx>
      <c:valAx>
        <c:axId val="59205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25"/>
        <c:crossBetween val="midCat"/>
      </c:valAx>
      <c:valAx>
        <c:axId val="973530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5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7177391"/>
        <c:axId val="45555808"/>
      </c:scatterChart>
      <c:valAx>
        <c:axId val="8717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808"/>
        <c:crossesAt val="0"/>
        <c:crossBetween val="midCat"/>
      </c:valAx>
      <c:valAx>
        <c:axId val="4555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8040757"/>
        <c:axId val="80966424"/>
      </c:scatterChart>
      <c:valAx>
        <c:axId val="980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24"/>
        <c:crossesAt val="0"/>
        <c:crossBetween val="midCat"/>
      </c:valAx>
      <c:valAx>
        <c:axId val="8096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5323429"/>
        <c:axId val="83075787"/>
      </c:scatterChart>
      <c:valAx>
        <c:axId val="1532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787"/>
        <c:crossesAt val="0"/>
        <c:crossBetween val="midCat"/>
      </c:valAx>
      <c:valAx>
        <c:axId val="8307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5232366"/>
        <c:axId val="45058857"/>
      </c:scatterChart>
      <c:valAx>
        <c:axId val="9523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57"/>
        <c:crossesAt val="0"/>
        <c:crossBetween val="midCat"/>
      </c:valAx>
      <c:valAx>
        <c:axId val="4505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6721954"/>
        <c:axId val="3207979"/>
      </c:scatterChart>
      <c:valAx>
        <c:axId val="9672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79"/>
        <c:crossesAt val="0"/>
        <c:crossBetween val="midCat"/>
      </c:valAx>
      <c:valAx>
        <c:axId val="320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65050324"/>
        <c:axId val="44536388"/>
      </c:scatterChart>
      <c:valAx>
        <c:axId val="6505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388"/>
        <c:crossesAt val="0"/>
        <c:crossBetween val="midCat"/>
      </c:valAx>
      <c:valAx>
        <c:axId val="4453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3205910"/>
        <c:axId val="23840881"/>
      </c:scatterChart>
      <c:valAx>
        <c:axId val="5320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81"/>
        <c:crossesAt val="0"/>
        <c:crossBetween val="midCat"/>
      </c:valAx>
      <c:valAx>
        <c:axId val="2384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96985883"/>
        <c:axId val="78894133"/>
      </c:scatterChart>
      <c:valAx>
        <c:axId val="9698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133"/>
        <c:crossesAt val="0"/>
        <c:crossBetween val="midCat"/>
      </c:valAx>
      <c:valAx>
        <c:axId val="7889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3223406"/>
        <c:axId val="86414588"/>
      </c:scatterChart>
      <c:valAx>
        <c:axId val="322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88"/>
        <c:crossesAt val="0"/>
        <c:crossBetween val="midCat"/>
      </c:valAx>
      <c:valAx>
        <c:axId val="8641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55650140"/>
        <c:axId val="3924443"/>
      </c:scatterChart>
      <c:valAx>
        <c:axId val="5565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3"/>
        <c:crossesAt val="0"/>
        <c:crossBetween val="midCat"/>
      </c:valAx>
      <c:valAx>
        <c:axId val="3924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73761203"/>
        <c:axId val="39795931"/>
      </c:scatterChart>
      <c:valAx>
        <c:axId val="7376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931"/>
        <c:crossesAt val="0"/>
        <c:crossBetween val="midCat"/>
      </c:valAx>
      <c:valAx>
        <c:axId val="39795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27809081"/>
        <c:axId val="86391858"/>
      </c:scatterChart>
      <c:valAx>
        <c:axId val="2780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858"/>
        <c:crossesAt val="0"/>
        <c:crossBetween val="midCat"/>
      </c:valAx>
      <c:valAx>
        <c:axId val="86391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